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30843359"/>
        <c:axId val="4630520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97732314"/>
        <c:axId val="7077912"/>
      </c:scatterChart>
      <c:valAx>
        <c:axId val="3084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209"/>
        <c:crossesAt val="0"/>
        <c:crossBetween val="midCat"/>
      </c:valAx>
      <c:valAx>
        <c:axId val="4630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359"/>
        <c:crossesAt val="0"/>
        <c:crossBetween val="midCat"/>
      </c:valAx>
      <c:valAx>
        <c:axId val="97732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12"/>
        <c:crossBetween val="midCat"/>
      </c:valAx>
      <c:valAx>
        <c:axId val="70779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31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86654586"/>
        <c:axId val="9144286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80273936"/>
        <c:axId val="85000161"/>
      </c:scatterChart>
      <c:valAx>
        <c:axId val="8665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868"/>
        <c:crossesAt val="0"/>
        <c:crossBetween val="midCat"/>
      </c:valAx>
      <c:valAx>
        <c:axId val="9144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586"/>
        <c:crossesAt val="0"/>
        <c:crossBetween val="midCat"/>
      </c:valAx>
      <c:valAx>
        <c:axId val="80273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161"/>
        <c:crossBetween val="midCat"/>
      </c:valAx>
      <c:valAx>
        <c:axId val="850001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9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63143277"/>
        <c:axId val="97748908"/>
      </c:scatterChart>
      <c:valAx>
        <c:axId val="6314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8908"/>
        <c:crossesAt val="0"/>
        <c:crossBetween val="midCat"/>
      </c:valAx>
      <c:valAx>
        <c:axId val="977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2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33641155"/>
        <c:axId val="94275981"/>
      </c:scatterChart>
      <c:valAx>
        <c:axId val="3364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981"/>
        <c:crossesAt val="0"/>
        <c:crossBetween val="midCat"/>
      </c:valAx>
      <c:valAx>
        <c:axId val="942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1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23314525"/>
        <c:axId val="40526867"/>
      </c:scatterChart>
      <c:valAx>
        <c:axId val="2331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867"/>
        <c:crossesAt val="0"/>
        <c:crossBetween val="midCat"/>
      </c:valAx>
      <c:valAx>
        <c:axId val="405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5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84222232"/>
        <c:axId val="32171902"/>
      </c:scatterChart>
      <c:valAx>
        <c:axId val="8422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902"/>
        <c:crossesAt val="0"/>
        <c:crossBetween val="midCat"/>
      </c:valAx>
      <c:valAx>
        <c:axId val="3217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30716008"/>
        <c:axId val="14346090"/>
      </c:scatterChart>
      <c:valAx>
        <c:axId val="3071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090"/>
        <c:crossesAt val="0"/>
        <c:crossBetween val="midCat"/>
      </c:valAx>
      <c:valAx>
        <c:axId val="1434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27138693"/>
        <c:axId val="6146673"/>
      </c:scatterChart>
      <c:valAx>
        <c:axId val="2713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73"/>
        <c:crossesAt val="0"/>
        <c:crossBetween val="midCat"/>
      </c:valAx>
      <c:valAx>
        <c:axId val="61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6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